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96972212"/>
        <c:axId val="17537055"/>
      </c:scatterChart>
      <c:valAx>
        <c:axId val="969722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055"/>
        <c:crossesAt val="-1000"/>
        <c:crossBetween val="midCat"/>
        <c:majorUnit val="0.05"/>
      </c:valAx>
      <c:valAx>
        <c:axId val="175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2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78975399"/>
        <c:axId val="75018209"/>
      </c:scatterChart>
      <c:valAx>
        <c:axId val="789753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209"/>
        <c:crossesAt val="-2000"/>
        <c:crossBetween val="midCat"/>
        <c:majorUnit val="0.05"/>
      </c:valAx>
      <c:valAx>
        <c:axId val="7501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39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85879120"/>
        <c:axId val="73596935"/>
      </c:scatterChart>
      <c:valAx>
        <c:axId val="858791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935"/>
        <c:crossesAt val="-2000"/>
        <c:crossBetween val="midCat"/>
        <c:majorUnit val="0.05"/>
      </c:valAx>
      <c:valAx>
        <c:axId val="735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1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28032252"/>
        <c:axId val="6678045"/>
      </c:scatterChart>
      <c:valAx>
        <c:axId val="280322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45"/>
        <c:crossesAt val="-2000"/>
        <c:crossBetween val="midCat"/>
        <c:majorUnit val="0.05"/>
      </c:valAx>
      <c:valAx>
        <c:axId val="66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2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65999206"/>
        <c:axId val="2552112"/>
      </c:scatterChart>
      <c:valAx>
        <c:axId val="659992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12"/>
        <c:crossesAt val="-2000"/>
        <c:crossBetween val="midCat"/>
        <c:majorUnit val="0.05"/>
      </c:valAx>
      <c:valAx>
        <c:axId val="25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2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53073054"/>
        <c:axId val="63094035"/>
      </c:scatterChart>
      <c:valAx>
        <c:axId val="530730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035"/>
        <c:crossesAt val="-2000"/>
        <c:crossBetween val="midCat"/>
        <c:majorUnit val="0.05"/>
      </c:valAx>
      <c:valAx>
        <c:axId val="630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05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17105385"/>
        <c:axId val="61600001"/>
      </c:scatterChart>
      <c:valAx>
        <c:axId val="171053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001"/>
        <c:crossesAt val="-2000"/>
        <c:crossBetween val="midCat"/>
        <c:majorUnit val="0.05"/>
      </c:valAx>
      <c:valAx>
        <c:axId val="6160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38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76325265"/>
        <c:axId val="58812542"/>
      </c:scatterChart>
      <c:valAx>
        <c:axId val="763252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542"/>
        <c:crossesAt val="-1000"/>
        <c:crossBetween val="midCat"/>
        <c:majorUnit val="0.05"/>
      </c:valAx>
      <c:valAx>
        <c:axId val="588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2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99323320"/>
        <c:axId val="58501131"/>
      </c:scatterChart>
      <c:valAx>
        <c:axId val="993233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131"/>
        <c:crossesAt val="-1000"/>
        <c:crossBetween val="midCat"/>
        <c:majorUnit val="0.05"/>
      </c:valAx>
      <c:valAx>
        <c:axId val="585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3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24403699"/>
        <c:axId val="75954363"/>
      </c:scatterChart>
      <c:valAx>
        <c:axId val="244036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363"/>
        <c:crossesAt val="-2000"/>
        <c:crossBetween val="midCat"/>
        <c:majorUnit val="0.05"/>
      </c:valAx>
      <c:valAx>
        <c:axId val="759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69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39434453"/>
        <c:axId val="68555792"/>
      </c:scatterChart>
      <c:valAx>
        <c:axId val="394344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792"/>
        <c:crossesAt val="-2000"/>
        <c:crossBetween val="midCat"/>
        <c:majorUnit val="0.05"/>
      </c:valAx>
      <c:valAx>
        <c:axId val="6855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4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31302637"/>
        <c:axId val="3022643"/>
      </c:scatterChart>
      <c:valAx>
        <c:axId val="313026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43"/>
        <c:crossesAt val="-2000"/>
        <c:crossBetween val="midCat"/>
        <c:majorUnit val="0.05"/>
      </c:valAx>
      <c:valAx>
        <c:axId val="30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6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59621027"/>
        <c:axId val="32708450"/>
      </c:scatterChart>
      <c:valAx>
        <c:axId val="596210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450"/>
        <c:crossesAt val="-2000"/>
        <c:crossBetween val="midCat"/>
        <c:majorUnit val="0.05"/>
      </c:valAx>
      <c:valAx>
        <c:axId val="327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0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81858876"/>
        <c:axId val="79852133"/>
      </c:scatterChart>
      <c:valAx>
        <c:axId val="818588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133"/>
        <c:crossesAt val="-2000"/>
        <c:crossBetween val="midCat"/>
        <c:majorUnit val="0.05"/>
      </c:valAx>
      <c:valAx>
        <c:axId val="798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87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54105341"/>
        <c:axId val="49805009"/>
      </c:scatterChart>
      <c:valAx>
        <c:axId val="541053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009"/>
        <c:crossesAt val="-2000"/>
        <c:crossBetween val="midCat"/>
        <c:majorUnit val="0.05"/>
      </c:valAx>
      <c:valAx>
        <c:axId val="498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3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